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991998"/>
        <c:axId val="17718075"/>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991998"/>
        <c:axId val="17718075"/>
      </c:lineChart>
      <c:catAx>
        <c:axId val="99199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718075"/>
        <c:crossesAt val="0"/>
        <c:auto val="1"/>
        <c:lblAlgn val="ctr"/>
        <c:lblOffset val="100"/>
        <c:noMultiLvlLbl val="0"/>
      </c:catAx>
      <c:valAx>
        <c:axId val="17718075"/>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9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46697821"/>
        <c:axId val="1708246"/>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46697821"/>
        <c:axId val="1708246"/>
      </c:lineChart>
      <c:catAx>
        <c:axId val="4669782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08246"/>
        <c:crossesAt val="0"/>
        <c:auto val="1"/>
        <c:lblAlgn val="ctr"/>
        <c:lblOffset val="100"/>
        <c:noMultiLvlLbl val="0"/>
      </c:catAx>
      <c:valAx>
        <c:axId val="1708246"/>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69782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61935446"/>
        <c:axId val="61314657"/>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61935446"/>
        <c:axId val="61314657"/>
      </c:lineChart>
      <c:catAx>
        <c:axId val="6193544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314657"/>
        <c:crossesAt val="0"/>
        <c:auto val="1"/>
        <c:lblAlgn val="ctr"/>
        <c:lblOffset val="100"/>
        <c:noMultiLvlLbl val="0"/>
      </c:catAx>
      <c:valAx>
        <c:axId val="6131465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93544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29995287"/>
        <c:axId val="25908403"/>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32011535"/>
        <c:axId val="1402390"/>
      </c:lineChart>
      <c:catAx>
        <c:axId val="2999528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8403"/>
        <c:crossesAt val="0"/>
        <c:auto val="1"/>
        <c:lblAlgn val="ctr"/>
        <c:lblOffset val="100"/>
        <c:noMultiLvlLbl val="0"/>
      </c:catAx>
      <c:valAx>
        <c:axId val="2590840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5287"/>
        <c:crossesAt val="1"/>
        <c:crossBetween val="midCat"/>
      </c:valAx>
      <c:catAx>
        <c:axId val="32011535"/>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2390"/>
        <c:auto val="1"/>
        <c:lblAlgn val="ctr"/>
        <c:lblOffset val="100"/>
        <c:noMultiLvlLbl val="0"/>
      </c:catAx>
      <c:valAx>
        <c:axId val="140239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11535"/>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30875178"/>
        <c:axId val="94832438"/>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30875178"/>
        <c:axId val="94832438"/>
      </c:lineChart>
      <c:catAx>
        <c:axId val="3087517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2438"/>
        <c:crossesAt val="0"/>
        <c:auto val="1"/>
        <c:lblAlgn val="ctr"/>
        <c:lblOffset val="100"/>
        <c:noMultiLvlLbl val="0"/>
      </c:catAx>
      <c:valAx>
        <c:axId val="9483243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517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11245253"/>
        <c:axId val="66908489"/>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11245253"/>
        <c:axId val="66908489"/>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214642"/>
        <c:axId val="40086021"/>
      </c:lineChart>
      <c:catAx>
        <c:axId val="1124525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908489"/>
        <c:crossesAt val="0"/>
        <c:auto val="1"/>
        <c:lblAlgn val="ctr"/>
        <c:lblOffset val="100"/>
        <c:noMultiLvlLbl val="0"/>
      </c:catAx>
      <c:valAx>
        <c:axId val="6690848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5253"/>
        <c:crossesAt val="1"/>
        <c:crossBetween val="midCat"/>
      </c:valAx>
      <c:catAx>
        <c:axId val="2146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086021"/>
        <c:auto val="1"/>
        <c:lblAlgn val="ctr"/>
        <c:lblOffset val="100"/>
        <c:noMultiLvlLbl val="0"/>
      </c:catAx>
      <c:valAx>
        <c:axId val="4008602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4642"/>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